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11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6 года и на плановый период 2027 и 2028 годов</t>
  </si>
  <si>
    <t xml:space="preserve">№      п/п</t>
  </si>
  <si>
    <t xml:space="preserve">Наименование муниципального образования</t>
  </si>
  <si>
    <t xml:space="preserve">за счет средств областного бюджета</t>
  </si>
  <si>
    <t xml:space="preserve"> за счет средств  бюджета муниципального района</t>
  </si>
  <si>
    <t xml:space="preserve">ИТОГО</t>
  </si>
  <si>
    <t xml:space="preserve">2026 год
Сумма
(тысяч рублей)</t>
  </si>
  <si>
    <t xml:space="preserve">2027 год
Сумма
(тысяч рублей)</t>
  </si>
  <si>
    <t xml:space="preserve">2028 год
Сумма
(тысяч рублей)</t>
  </si>
  <si>
    <t xml:space="preserve">Киров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Назиевское  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Шлиссельбургское городское поселение Кировского муниципального района Ленинградской области</t>
  </si>
  <si>
    <t xml:space="preserve">Итого по городским поселениям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 по сельским поселения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9" colorId="64" zoomScale="95" zoomScaleNormal="100" zoomScalePageLayoutView="9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8" min="5" style="0" width="19.85"/>
    <col collapsed="false" customWidth="true" hidden="false" outlineLevel="0" max="10" min="9" style="0" width="21.42"/>
    <col collapsed="false" customWidth="true" hidden="false" outlineLevel="0" max="11" min="11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  <c r="I12" s="7" t="s">
        <v>13</v>
      </c>
      <c r="J12" s="7"/>
      <c r="K12" s="7"/>
    </row>
    <row r="13" customFormat="false" ht="47.45" hidden="false" customHeight="true" outlineLevel="0" collapsed="false">
      <c r="A13" s="7"/>
      <c r="B13" s="7"/>
      <c r="C13" s="8" t="s">
        <v>14</v>
      </c>
      <c r="D13" s="8" t="s">
        <v>15</v>
      </c>
      <c r="E13" s="8" t="s">
        <v>16</v>
      </c>
      <c r="F13" s="8" t="s">
        <v>14</v>
      </c>
      <c r="G13" s="8" t="s">
        <v>15</v>
      </c>
      <c r="H13" s="8" t="s">
        <v>16</v>
      </c>
      <c r="I13" s="8" t="s">
        <v>14</v>
      </c>
      <c r="J13" s="8" t="s">
        <v>15</v>
      </c>
      <c r="K13" s="8" t="s">
        <v>16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56.25" hidden="false" customHeight="false" outlineLevel="0" collapsed="false">
      <c r="A15" s="13" t="n">
        <v>1</v>
      </c>
      <c r="B15" s="14" t="s">
        <v>17</v>
      </c>
      <c r="C15" s="15" t="n">
        <v>27722.7</v>
      </c>
      <c r="D15" s="16" t="n">
        <v>24656.3</v>
      </c>
      <c r="E15" s="16" t="n">
        <v>22268.6</v>
      </c>
      <c r="F15" s="15" t="n">
        <v>5593.3</v>
      </c>
      <c r="G15" s="16" t="n">
        <v>2671.3</v>
      </c>
      <c r="H15" s="16" t="n">
        <v>2607.5</v>
      </c>
      <c r="I15" s="17" t="n">
        <f aca="false">C15+F15</f>
        <v>33316</v>
      </c>
      <c r="J15" s="17" t="n">
        <f aca="false">D15+G15</f>
        <v>27327.6</v>
      </c>
      <c r="K15" s="17" t="n">
        <f aca="false">E15+H15</f>
        <v>24876.1</v>
      </c>
    </row>
    <row r="16" customFormat="false" ht="75" hidden="false" customHeight="false" outlineLevel="0" collapsed="false">
      <c r="A16" s="13" t="n">
        <v>2</v>
      </c>
      <c r="B16" s="18" t="s">
        <v>18</v>
      </c>
      <c r="C16" s="15" t="n">
        <v>22722.4</v>
      </c>
      <c r="D16" s="16" t="n">
        <v>21675.5</v>
      </c>
      <c r="E16" s="16" t="n">
        <v>20534.3</v>
      </c>
      <c r="F16" s="15" t="n">
        <v>3802</v>
      </c>
      <c r="G16" s="16" t="n">
        <v>5457.2</v>
      </c>
      <c r="H16" s="16" t="n">
        <v>2404.5</v>
      </c>
      <c r="I16" s="17" t="n">
        <f aca="false">C16+F16</f>
        <v>26524.4</v>
      </c>
      <c r="J16" s="17" t="n">
        <f aca="false">D16+G16</f>
        <v>27132.7</v>
      </c>
      <c r="K16" s="17" t="n">
        <f aca="false">E16+H16</f>
        <v>22938.8</v>
      </c>
    </row>
    <row r="17" customFormat="false" ht="56.25" hidden="false" customHeight="false" outlineLevel="0" collapsed="false">
      <c r="A17" s="13" t="n">
        <v>3</v>
      </c>
      <c r="B17" s="18" t="s">
        <v>19</v>
      </c>
      <c r="C17" s="15" t="n">
        <v>19121.2</v>
      </c>
      <c r="D17" s="16" t="n">
        <v>18538.5</v>
      </c>
      <c r="E17" s="16" t="n">
        <v>17697.1</v>
      </c>
      <c r="F17" s="15" t="n">
        <v>3199.4</v>
      </c>
      <c r="G17" s="16" t="n">
        <v>2008.5</v>
      </c>
      <c r="H17" s="16" t="n">
        <v>2072.3</v>
      </c>
      <c r="I17" s="17" t="n">
        <f aca="false">C17+F17</f>
        <v>22320.6</v>
      </c>
      <c r="J17" s="17" t="n">
        <f aca="false">D17+G17</f>
        <v>20547</v>
      </c>
      <c r="K17" s="17" t="n">
        <f aca="false">E17+H17</f>
        <v>19769.4</v>
      </c>
    </row>
    <row r="18" customFormat="false" ht="56.25" hidden="false" customHeight="false" outlineLevel="0" collapsed="false">
      <c r="A18" s="13" t="n">
        <v>4</v>
      </c>
      <c r="B18" s="19" t="s">
        <v>20</v>
      </c>
      <c r="C18" s="15" t="n">
        <v>25558.7</v>
      </c>
      <c r="D18" s="16" t="n">
        <v>22639.4</v>
      </c>
      <c r="E18" s="16" t="n">
        <v>20351</v>
      </c>
      <c r="F18" s="15" t="n">
        <v>7570.6</v>
      </c>
      <c r="G18" s="16" t="n">
        <v>8988.6</v>
      </c>
      <c r="H18" s="16" t="n">
        <v>2383.1</v>
      </c>
      <c r="I18" s="17" t="n">
        <f aca="false">C18+F18</f>
        <v>33129.3</v>
      </c>
      <c r="J18" s="17" t="n">
        <f aca="false">D18+G18</f>
        <v>31628</v>
      </c>
      <c r="K18" s="17" t="n">
        <f aca="false">E18+H18</f>
        <v>22734.1</v>
      </c>
    </row>
    <row r="19" customFormat="false" ht="56.25" hidden="false" customHeight="false" outlineLevel="0" collapsed="false">
      <c r="A19" s="13" t="n">
        <v>5</v>
      </c>
      <c r="B19" s="18" t="s">
        <v>21</v>
      </c>
      <c r="C19" s="15" t="n">
        <v>5460.5</v>
      </c>
      <c r="D19" s="16" t="n">
        <v>5197</v>
      </c>
      <c r="E19" s="16" t="n">
        <v>4919.4</v>
      </c>
      <c r="F19" s="15" t="n">
        <v>913.7</v>
      </c>
      <c r="G19" s="16" t="n">
        <v>1118</v>
      </c>
      <c r="H19" s="16" t="n">
        <v>576.1</v>
      </c>
      <c r="I19" s="17" t="n">
        <f aca="false">C19+F19</f>
        <v>6374.2</v>
      </c>
      <c r="J19" s="17" t="n">
        <f aca="false">D19+G19</f>
        <v>6315</v>
      </c>
      <c r="K19" s="17" t="n">
        <f aca="false">E19+H19</f>
        <v>5495.5</v>
      </c>
    </row>
    <row r="20" customFormat="false" ht="56.25" hidden="false" customHeight="false" outlineLevel="0" collapsed="false">
      <c r="A20" s="13" t="n">
        <v>6</v>
      </c>
      <c r="B20" s="18" t="s">
        <v>22</v>
      </c>
      <c r="C20" s="15" t="n">
        <v>11848.2</v>
      </c>
      <c r="D20" s="16" t="n">
        <v>11217.6</v>
      </c>
      <c r="E20" s="16" t="n">
        <v>10541.1</v>
      </c>
      <c r="F20" s="15" t="n">
        <v>1982.5</v>
      </c>
      <c r="G20" s="16" t="n">
        <v>1215.3</v>
      </c>
      <c r="H20" s="16" t="n">
        <v>1234.3</v>
      </c>
      <c r="I20" s="17" t="n">
        <f aca="false">C20+F20</f>
        <v>13830.7</v>
      </c>
      <c r="J20" s="17" t="n">
        <f aca="false">D20+G20</f>
        <v>12432.9</v>
      </c>
      <c r="K20" s="17" t="n">
        <f aca="false">E20+H20</f>
        <v>11775.4</v>
      </c>
    </row>
    <row r="21" customFormat="false" ht="56.25" hidden="false" customHeight="false" outlineLevel="0" collapsed="false">
      <c r="A21" s="13" t="n">
        <v>7</v>
      </c>
      <c r="B21" s="18" t="s">
        <v>23</v>
      </c>
      <c r="C21" s="15" t="n">
        <v>0</v>
      </c>
      <c r="D21" s="16" t="n">
        <v>0</v>
      </c>
      <c r="E21" s="16" t="n">
        <v>0</v>
      </c>
      <c r="F21" s="15" t="n">
        <v>0</v>
      </c>
      <c r="G21" s="16" t="n">
        <v>0</v>
      </c>
      <c r="H21" s="16" t="n">
        <v>0</v>
      </c>
      <c r="I21" s="17" t="n">
        <f aca="false">C21+F21</f>
        <v>0</v>
      </c>
      <c r="J21" s="17" t="n">
        <f aca="false">D21+G21</f>
        <v>0</v>
      </c>
      <c r="K21" s="17" t="n">
        <f aca="false">E21+H21</f>
        <v>0</v>
      </c>
    </row>
    <row r="22" customFormat="false" ht="57" hidden="false" customHeight="false" outlineLevel="0" collapsed="false">
      <c r="A22" s="20" t="n">
        <v>8</v>
      </c>
      <c r="B22" s="21" t="s">
        <v>24</v>
      </c>
      <c r="C22" s="22" t="n">
        <v>16645.8</v>
      </c>
      <c r="D22" s="23" t="n">
        <v>15144.2</v>
      </c>
      <c r="E22" s="23" t="n">
        <v>13853.1</v>
      </c>
      <c r="F22" s="22" t="n">
        <v>2785.2</v>
      </c>
      <c r="G22" s="23" t="n">
        <v>1640.7</v>
      </c>
      <c r="H22" s="23" t="n">
        <v>1622.2</v>
      </c>
      <c r="I22" s="17" t="n">
        <f aca="false">C22+F22</f>
        <v>19431</v>
      </c>
      <c r="J22" s="17" t="n">
        <f aca="false">D22+G22</f>
        <v>16784.9</v>
      </c>
      <c r="K22" s="17" t="n">
        <f aca="false">E22+H22</f>
        <v>15475.3</v>
      </c>
    </row>
    <row r="23" customFormat="false" ht="20.25" hidden="false" customHeight="false" outlineLevel="0" collapsed="false">
      <c r="A23" s="24"/>
      <c r="B23" s="25" t="s">
        <v>25</v>
      </c>
      <c r="C23" s="26" t="n">
        <f aca="false">SUM(C15:C22)</f>
        <v>129079.5</v>
      </c>
      <c r="D23" s="26" t="n">
        <f aca="false">SUM(D15:D22)</f>
        <v>119068.5</v>
      </c>
      <c r="E23" s="26" t="n">
        <f aca="false">SUM(E15:E22)</f>
        <v>110164.6</v>
      </c>
      <c r="F23" s="26" t="n">
        <f aca="false">SUM(F15:F22)</f>
        <v>25846.7</v>
      </c>
      <c r="G23" s="26" t="n">
        <f aca="false">SUM(G15:G22)</f>
        <v>23099.6</v>
      </c>
      <c r="H23" s="26" t="n">
        <f aca="false">SUM(H15:H22)</f>
        <v>12900</v>
      </c>
      <c r="I23" s="26" t="n">
        <f aca="false">SUM(I15:I22)</f>
        <v>154926.2</v>
      </c>
      <c r="J23" s="26" t="n">
        <f aca="false">SUM(J15:J22)</f>
        <v>142168.1</v>
      </c>
      <c r="K23" s="26" t="n">
        <f aca="false">SUM(K15:K22)</f>
        <v>123064.6</v>
      </c>
    </row>
    <row r="24" customFormat="false" ht="56.25" hidden="false" customHeight="false" outlineLevel="0" collapsed="false">
      <c r="A24" s="27" t="n">
        <v>1</v>
      </c>
      <c r="B24" s="28" t="s">
        <v>26</v>
      </c>
      <c r="C24" s="15" t="n">
        <v>10856</v>
      </c>
      <c r="D24" s="16" t="n">
        <v>9120.7</v>
      </c>
      <c r="E24" s="16" t="n">
        <v>9510.6</v>
      </c>
      <c r="F24" s="15" t="n">
        <v>1746.6</v>
      </c>
      <c r="G24" s="16" t="n">
        <v>1752.1</v>
      </c>
      <c r="H24" s="16" t="n">
        <v>1747.8</v>
      </c>
      <c r="I24" s="17" t="n">
        <f aca="false">C24+F24</f>
        <v>12602.6</v>
      </c>
      <c r="J24" s="17" t="n">
        <f aca="false">D24+G24</f>
        <v>10872.8</v>
      </c>
      <c r="K24" s="17" t="n">
        <f aca="false">E24+H24</f>
        <v>11258.4</v>
      </c>
    </row>
    <row r="25" customFormat="false" ht="75" hidden="false" customHeight="false" outlineLevel="0" collapsed="false">
      <c r="A25" s="13" t="n">
        <v>2</v>
      </c>
      <c r="B25" s="18" t="s">
        <v>27</v>
      </c>
      <c r="C25" s="15" t="n">
        <v>7785.6</v>
      </c>
      <c r="D25" s="16" t="n">
        <v>6784.9</v>
      </c>
      <c r="E25" s="16" t="n">
        <v>7109.4</v>
      </c>
      <c r="F25" s="15" t="n">
        <v>1252.6</v>
      </c>
      <c r="G25" s="16" t="n">
        <v>1303.4</v>
      </c>
      <c r="H25" s="16" t="n">
        <v>1306.6</v>
      </c>
      <c r="I25" s="17" t="n">
        <f aca="false">C25+F25</f>
        <v>9038.2</v>
      </c>
      <c r="J25" s="17" t="n">
        <f aca="false">D25+G25</f>
        <v>8088.3</v>
      </c>
      <c r="K25" s="17" t="n">
        <f aca="false">E25+H25</f>
        <v>8416</v>
      </c>
    </row>
    <row r="26" customFormat="false" ht="75.75" hidden="false" customHeight="false" outlineLevel="0" collapsed="false">
      <c r="A26" s="20" t="n">
        <v>3</v>
      </c>
      <c r="B26" s="29" t="s">
        <v>28</v>
      </c>
      <c r="C26" s="22" t="n">
        <v>8778.7</v>
      </c>
      <c r="D26" s="23" t="n">
        <v>7059.1</v>
      </c>
      <c r="E26" s="23" t="n">
        <v>7384.8</v>
      </c>
      <c r="F26" s="22" t="n">
        <v>1412.4</v>
      </c>
      <c r="G26" s="23" t="n">
        <v>1356.1</v>
      </c>
      <c r="H26" s="23" t="n">
        <v>1357.2</v>
      </c>
      <c r="I26" s="17" t="n">
        <f aca="false">C26+F26</f>
        <v>10191.1</v>
      </c>
      <c r="J26" s="17" t="n">
        <f aca="false">D26+G26</f>
        <v>8415.2</v>
      </c>
      <c r="K26" s="17" t="n">
        <f aca="false">E26+H26</f>
        <v>8742</v>
      </c>
    </row>
    <row r="27" customFormat="false" ht="20.25" hidden="false" customHeight="false" outlineLevel="0" collapsed="false">
      <c r="A27" s="30"/>
      <c r="B27" s="31" t="s">
        <v>29</v>
      </c>
      <c r="C27" s="32" t="n">
        <f aca="false">SUM(C24:C26)</f>
        <v>27420.3</v>
      </c>
      <c r="D27" s="32" t="n">
        <f aca="false">SUM(D24:D26)</f>
        <v>22964.7</v>
      </c>
      <c r="E27" s="32" t="n">
        <f aca="false">SUM(E24:E26)</f>
        <v>24004.8</v>
      </c>
      <c r="F27" s="32" t="n">
        <f aca="false">SUM(F24:F26)</f>
        <v>4411.6</v>
      </c>
      <c r="G27" s="32" t="n">
        <f aca="false">SUM(G24:G26)</f>
        <v>4411.6</v>
      </c>
      <c r="H27" s="32" t="n">
        <f aca="false">SUM(H24:H26)</f>
        <v>4411.6</v>
      </c>
      <c r="I27" s="32" t="n">
        <f aca="false">SUM(I24:I26)</f>
        <v>31831.9</v>
      </c>
      <c r="J27" s="32" t="n">
        <f aca="false">SUM(J24:J26)</f>
        <v>27376.3</v>
      </c>
      <c r="K27" s="32" t="n">
        <f aca="false">SUM(K24:K26)</f>
        <v>28416.4</v>
      </c>
    </row>
    <row r="28" customFormat="false" ht="20.25" hidden="false" customHeight="false" outlineLevel="0" collapsed="false">
      <c r="A28" s="33"/>
      <c r="B28" s="34" t="s">
        <v>30</v>
      </c>
      <c r="C28" s="35" t="n">
        <f aca="false">C23+C27</f>
        <v>156499.8</v>
      </c>
      <c r="D28" s="35" t="n">
        <f aca="false">D23+D27</f>
        <v>142033.2</v>
      </c>
      <c r="E28" s="35" t="n">
        <f aca="false">E23+E27</f>
        <v>134169.4</v>
      </c>
      <c r="F28" s="35" t="n">
        <f aca="false">F23+F27</f>
        <v>30258.3</v>
      </c>
      <c r="G28" s="35" t="n">
        <f aca="false">G23+G27</f>
        <v>27511.2</v>
      </c>
      <c r="H28" s="35" t="n">
        <f aca="false">H23+H27</f>
        <v>17311.6</v>
      </c>
      <c r="I28" s="35" t="n">
        <f aca="false">I23+I27</f>
        <v>186758.1</v>
      </c>
      <c r="J28" s="35" t="n">
        <f aca="false">J23+J27</f>
        <v>169544.4</v>
      </c>
      <c r="K28" s="35" t="n">
        <f aca="false">K23+K27</f>
        <v>151481</v>
      </c>
    </row>
    <row r="29" customFormat="false" ht="13.5" hidden="false" customHeight="false" outlineLevel="0" collapsed="false"/>
    <row r="30" customFormat="false" ht="12.75" hidden="false" customHeight="false" outlineLevel="0" collapsed="false"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14">
    <mergeCell ref="B1:K1"/>
    <mergeCell ref="B2:K2"/>
    <mergeCell ref="B3:K3"/>
    <mergeCell ref="B4:K4"/>
    <mergeCell ref="B5:K5"/>
    <mergeCell ref="B6:K6"/>
    <mergeCell ref="B8:K8"/>
    <mergeCell ref="B9:K9"/>
    <mergeCell ref="B10:K10"/>
    <mergeCell ref="A12:A13"/>
    <mergeCell ref="B12:B13"/>
    <mergeCell ref="C12:E12"/>
    <mergeCell ref="F12:H12"/>
    <mergeCell ref="I12:K1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5-11-28T09:52:54Z</cp:lastPrinted>
  <dcterms:modified xsi:type="dcterms:W3CDTF">2025-11-28T09:53:30Z</dcterms:modified>
  <cp:revision>0</cp:revision>
  <dc:subject/>
  <dc:title/>
</cp:coreProperties>
</file>